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Арзубих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26</v>
      </c>
      <c r="C7" s="56" t="n">
        <v>0</v>
      </c>
      <c r="D7" s="56" t="n">
        <v>28.6</v>
      </c>
      <c r="E7" s="56" t="n">
        <v>16.4</v>
      </c>
      <c r="F7" s="56" t="n">
        <v>2.7</v>
      </c>
      <c r="G7" s="56" t="n">
        <v>1.4</v>
      </c>
      <c r="H7" s="56" t="n">
        <v>7.8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0.126</v>
      </c>
      <c r="C8" s="59" t="n">
        <v>0</v>
      </c>
      <c r="D8" s="59" t="n">
        <v>28</v>
      </c>
      <c r="E8" s="59" t="n">
        <v>16.3</v>
      </c>
      <c r="F8" s="59" t="n">
        <v>2.5</v>
      </c>
      <c r="G8" s="59" t="n">
        <v>1.4</v>
      </c>
      <c r="H8" s="59" t="n">
        <v>7.7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0.12</v>
      </c>
      <c r="C9" s="59" t="n">
        <v>0</v>
      </c>
      <c r="D9" s="59" t="n">
        <v>27.2</v>
      </c>
      <c r="E9" s="59" t="n">
        <v>15.6</v>
      </c>
      <c r="F9" s="59" t="n">
        <v>2.5</v>
      </c>
      <c r="G9" s="59" t="n">
        <v>1.5</v>
      </c>
      <c r="H9" s="59" t="n">
        <v>7.7</v>
      </c>
      <c r="I9" s="60" t="n">
        <v>0</v>
      </c>
    </row>
    <row r="10" s="65" customFormat="true" ht="12.75" hidden="false" customHeight="false" outlineLevel="0" collapsed="false">
      <c r="A10" s="61" t="s">
        <v>9</v>
      </c>
      <c r="B10" s="62" t="n">
        <v>0.126</v>
      </c>
      <c r="C10" s="62" t="n">
        <v>0</v>
      </c>
      <c r="D10" s="62" t="n">
        <v>28</v>
      </c>
      <c r="E10" s="62" t="n">
        <v>16.8</v>
      </c>
      <c r="F10" s="62" t="n">
        <v>2.9</v>
      </c>
      <c r="G10" s="62" t="n">
        <v>1.4</v>
      </c>
      <c r="H10" s="62" t="n">
        <v>6.9</v>
      </c>
      <c r="I10" s="63" t="n">
        <v>0</v>
      </c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126</v>
      </c>
      <c r="C11" s="59" t="n">
        <v>0</v>
      </c>
      <c r="D11" s="59" t="n">
        <v>28.8</v>
      </c>
      <c r="E11" s="59" t="n">
        <v>17.7</v>
      </c>
      <c r="F11" s="59" t="n">
        <v>2.1</v>
      </c>
      <c r="G11" s="59" t="n">
        <v>1.4</v>
      </c>
      <c r="H11" s="59" t="n">
        <v>7.6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126</v>
      </c>
      <c r="C12" s="59" t="n">
        <v>0</v>
      </c>
      <c r="D12" s="59" t="n">
        <v>34.6</v>
      </c>
      <c r="E12" s="59" t="n">
        <v>18.4</v>
      </c>
      <c r="F12" s="59" t="n">
        <v>2.3</v>
      </c>
      <c r="G12" s="59" t="n">
        <v>1.3</v>
      </c>
      <c r="H12" s="59" t="n">
        <v>12.4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12</v>
      </c>
      <c r="C13" s="59" t="n">
        <v>0</v>
      </c>
      <c r="D13" s="59" t="n">
        <v>43</v>
      </c>
      <c r="E13" s="59" t="n">
        <v>23.1</v>
      </c>
      <c r="F13" s="59" t="n">
        <v>3.3</v>
      </c>
      <c r="G13" s="59" t="n">
        <v>1.4</v>
      </c>
      <c r="H13" s="59" t="n">
        <v>15.2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138</v>
      </c>
      <c r="C14" s="59" t="n">
        <v>0</v>
      </c>
      <c r="D14" s="59" t="n">
        <v>47.6</v>
      </c>
      <c r="E14" s="59" t="n">
        <v>26.5</v>
      </c>
      <c r="F14" s="59" t="n">
        <v>4</v>
      </c>
      <c r="G14" s="59" t="n">
        <v>3</v>
      </c>
      <c r="H14" s="59" t="n">
        <v>1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156</v>
      </c>
      <c r="C15" s="59" t="n">
        <v>0</v>
      </c>
      <c r="D15" s="59" t="n">
        <v>53</v>
      </c>
      <c r="E15" s="59" t="n">
        <v>29</v>
      </c>
      <c r="F15" s="59" t="n">
        <v>4.7</v>
      </c>
      <c r="G15" s="59" t="n">
        <v>5.1</v>
      </c>
      <c r="H15" s="59" t="n">
        <v>14.1</v>
      </c>
      <c r="I15" s="60" t="n">
        <v>0</v>
      </c>
    </row>
    <row r="16" s="65" customFormat="true" ht="12.75" hidden="false" customHeight="false" outlineLevel="0" collapsed="false">
      <c r="A16" s="61" t="s">
        <v>15</v>
      </c>
      <c r="B16" s="62" t="n">
        <v>0.12</v>
      </c>
      <c r="C16" s="62" t="n">
        <v>0</v>
      </c>
      <c r="D16" s="62" t="n">
        <v>52.4</v>
      </c>
      <c r="E16" s="62" t="n">
        <v>26.3</v>
      </c>
      <c r="F16" s="62" t="n">
        <v>3.9</v>
      </c>
      <c r="G16" s="62" t="n">
        <v>5.2</v>
      </c>
      <c r="H16" s="62" t="n">
        <v>16.7</v>
      </c>
      <c r="I16" s="63" t="n">
        <v>0</v>
      </c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26</v>
      </c>
      <c r="C17" s="59" t="n">
        <v>0</v>
      </c>
      <c r="D17" s="59" t="n">
        <v>51.8</v>
      </c>
      <c r="E17" s="59" t="n">
        <v>27.3</v>
      </c>
      <c r="F17" s="59" t="n">
        <v>4.1</v>
      </c>
      <c r="G17" s="59" t="n">
        <v>5.1</v>
      </c>
      <c r="H17" s="59" t="n">
        <v>15.1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12</v>
      </c>
      <c r="C18" s="59" t="n">
        <v>0</v>
      </c>
      <c r="D18" s="59" t="n">
        <v>52.4</v>
      </c>
      <c r="E18" s="59" t="n">
        <v>28.9</v>
      </c>
      <c r="F18" s="59" t="n">
        <v>3.7</v>
      </c>
      <c r="G18" s="59" t="n">
        <v>5.2</v>
      </c>
      <c r="H18" s="59" t="n">
        <v>14.6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126</v>
      </c>
      <c r="C19" s="59" t="n">
        <v>0</v>
      </c>
      <c r="D19" s="59" t="n">
        <v>48.2</v>
      </c>
      <c r="E19" s="59" t="n">
        <v>28.3</v>
      </c>
      <c r="F19" s="59" t="n">
        <v>3.1</v>
      </c>
      <c r="G19" s="59" t="n">
        <v>5</v>
      </c>
      <c r="H19" s="59" t="n">
        <v>11.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12</v>
      </c>
      <c r="C20" s="59" t="n">
        <v>0</v>
      </c>
      <c r="D20" s="59" t="n">
        <v>51.6</v>
      </c>
      <c r="E20" s="59" t="n">
        <v>29.4</v>
      </c>
      <c r="F20" s="59" t="n">
        <v>5</v>
      </c>
      <c r="G20" s="59" t="n">
        <v>5.2</v>
      </c>
      <c r="H20" s="59" t="n">
        <v>12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126</v>
      </c>
      <c r="C21" s="59" t="n">
        <v>0</v>
      </c>
      <c r="D21" s="59" t="n">
        <v>49.4</v>
      </c>
      <c r="E21" s="59" t="n">
        <v>25.2</v>
      </c>
      <c r="F21" s="59" t="n">
        <v>3.5</v>
      </c>
      <c r="G21" s="59" t="n">
        <v>5.5</v>
      </c>
      <c r="H21" s="59" t="n">
        <v>15.1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126</v>
      </c>
      <c r="C22" s="59" t="n">
        <v>0</v>
      </c>
      <c r="D22" s="59" t="n">
        <v>48.2</v>
      </c>
      <c r="E22" s="59" t="n">
        <v>26.8</v>
      </c>
      <c r="F22" s="59" t="n">
        <v>4.2</v>
      </c>
      <c r="G22" s="59" t="n">
        <v>3.4</v>
      </c>
      <c r="H22" s="59" t="n">
        <v>13.8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12</v>
      </c>
      <c r="C23" s="59" t="n">
        <v>0</v>
      </c>
      <c r="D23" s="59" t="n">
        <v>46.2</v>
      </c>
      <c r="E23" s="59" t="n">
        <v>26.7</v>
      </c>
      <c r="F23" s="59" t="n">
        <v>3.9</v>
      </c>
      <c r="G23" s="59" t="n">
        <v>1.5</v>
      </c>
      <c r="H23" s="59" t="n">
        <v>14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126</v>
      </c>
      <c r="C24" s="59" t="n">
        <v>0</v>
      </c>
      <c r="D24" s="59" t="n">
        <v>53.8</v>
      </c>
      <c r="E24" s="59" t="n">
        <v>30.6</v>
      </c>
      <c r="F24" s="59" t="n">
        <v>4.5</v>
      </c>
      <c r="G24" s="59" t="n">
        <v>3.1</v>
      </c>
      <c r="H24" s="59" t="n">
        <v>15.6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126</v>
      </c>
      <c r="C25" s="59" t="n">
        <v>0</v>
      </c>
      <c r="D25" s="59" t="n">
        <v>54</v>
      </c>
      <c r="E25" s="59" t="n">
        <v>28.5</v>
      </c>
      <c r="F25" s="59" t="n">
        <v>4</v>
      </c>
      <c r="G25" s="59" t="n">
        <v>1.8</v>
      </c>
      <c r="H25" s="59" t="n">
        <v>19.6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126</v>
      </c>
      <c r="C26" s="59" t="n">
        <v>0</v>
      </c>
      <c r="D26" s="59" t="n">
        <v>54</v>
      </c>
      <c r="E26" s="59" t="n">
        <v>29.5</v>
      </c>
      <c r="F26" s="59" t="n">
        <v>3.5</v>
      </c>
      <c r="G26" s="59" t="n">
        <v>1.5</v>
      </c>
      <c r="H26" s="59" t="n">
        <v>19.4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12</v>
      </c>
      <c r="C27" s="59" t="n">
        <v>0</v>
      </c>
      <c r="D27" s="59" t="n">
        <v>50.6</v>
      </c>
      <c r="E27" s="59" t="n">
        <v>28.8</v>
      </c>
      <c r="F27" s="59" t="n">
        <v>3.9</v>
      </c>
      <c r="G27" s="59" t="n">
        <v>1.5</v>
      </c>
      <c r="H27" s="59" t="n">
        <v>16.2</v>
      </c>
      <c r="I27" s="60" t="n">
        <v>0</v>
      </c>
    </row>
    <row r="28" s="65" customFormat="true" ht="12.75" hidden="false" customHeight="false" outlineLevel="0" collapsed="false">
      <c r="A28" s="61" t="s">
        <v>27</v>
      </c>
      <c r="B28" s="62" t="n">
        <v>0.126</v>
      </c>
      <c r="C28" s="62" t="n">
        <v>0</v>
      </c>
      <c r="D28" s="62" t="n">
        <v>44.8</v>
      </c>
      <c r="E28" s="62" t="n">
        <v>26.5</v>
      </c>
      <c r="F28" s="62" t="n">
        <v>3.9</v>
      </c>
      <c r="G28" s="62" t="n">
        <v>1.5</v>
      </c>
      <c r="H28" s="62" t="n">
        <v>12.9</v>
      </c>
      <c r="I28" s="63" t="n">
        <v>0</v>
      </c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126</v>
      </c>
      <c r="C29" s="59" t="n">
        <v>0</v>
      </c>
      <c r="D29" s="59" t="n">
        <v>45.2</v>
      </c>
      <c r="E29" s="59" t="n">
        <v>27.9</v>
      </c>
      <c r="F29" s="59" t="n">
        <v>3.3</v>
      </c>
      <c r="G29" s="59" t="n">
        <v>3.2</v>
      </c>
      <c r="H29" s="59" t="n">
        <v>10.7</v>
      </c>
      <c r="I29" s="60" t="n">
        <v>0</v>
      </c>
    </row>
    <row r="30" customFormat="false" ht="13.5" hidden="false" customHeight="false" outlineLevel="0" collapsed="false">
      <c r="A30" s="66" t="s">
        <v>29</v>
      </c>
      <c r="B30" s="67" t="n">
        <v>0.126</v>
      </c>
      <c r="C30" s="67" t="n">
        <v>0</v>
      </c>
      <c r="D30" s="67" t="n">
        <v>39</v>
      </c>
      <c r="E30" s="67" t="n">
        <v>25</v>
      </c>
      <c r="F30" s="67" t="n">
        <v>3</v>
      </c>
      <c r="G30" s="67" t="n">
        <v>1.5</v>
      </c>
      <c r="H30" s="67" t="n">
        <v>9.4</v>
      </c>
      <c r="I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3.024</v>
      </c>
      <c r="C31" s="70" t="n">
        <f aca="false">SUM(C7:C30)</f>
        <v>0</v>
      </c>
      <c r="D31" s="70" t="n">
        <f aca="false">SUM(D7:D30)</f>
        <v>1060.4</v>
      </c>
      <c r="E31" s="70" t="n">
        <f aca="false">SUM(E7:E30)</f>
        <v>595.5</v>
      </c>
      <c r="F31" s="70" t="n">
        <f aca="false">SUM(F7:F30)</f>
        <v>84.5</v>
      </c>
      <c r="G31" s="70" t="n">
        <f aca="false">SUM(G7:G30)</f>
        <v>68.1</v>
      </c>
      <c r="H31" s="70" t="n">
        <f aca="false">SUM(H7:H30)</f>
        <v>310</v>
      </c>
      <c r="I31" s="70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Арзубих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2</v>
      </c>
      <c r="C6" s="82" t="s">
        <v>43</v>
      </c>
      <c r="D6" s="83" t="s">
        <v>44</v>
      </c>
      <c r="E6" s="84" t="s">
        <v>45</v>
      </c>
      <c r="F6" s="83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55:13Z</dcterms:modified>
  <cp:revision>0</cp:revision>
  <dc:subject/>
  <dc:title/>
</cp:coreProperties>
</file>